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510535"/>
        <c:axId val="27457722"/>
      </c:scatterChart>
      <c:valAx>
        <c:axId val="89510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7722"/>
        <c:crossesAt val="0"/>
        <c:crossBetween val="midCat"/>
      </c:valAx>
      <c:valAx>
        <c:axId val="27457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0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630493"/>
        <c:axId val="35902110"/>
      </c:scatterChart>
      <c:valAx>
        <c:axId val="24630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2110"/>
        <c:crossesAt val="0"/>
        <c:crossBetween val="midCat"/>
      </c:valAx>
      <c:valAx>
        <c:axId val="35902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0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976087"/>
        <c:axId val="80950485"/>
      </c:scatterChart>
      <c:valAx>
        <c:axId val="89976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0485"/>
        <c:crossesAt val="0"/>
        <c:crossBetween val="midCat"/>
      </c:valAx>
      <c:valAx>
        <c:axId val="80950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6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042011"/>
        <c:axId val="71835731"/>
      </c:scatterChart>
      <c:valAx>
        <c:axId val="29042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5731"/>
        <c:crossesAt val="0"/>
        <c:crossBetween val="midCat"/>
      </c:valAx>
      <c:valAx>
        <c:axId val="71835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2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