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983918"/>
        <c:axId val="49767622"/>
      </c:scatterChart>
      <c:valAx>
        <c:axId val="7998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622"/>
        <c:crossesAt val="0"/>
        <c:crossBetween val="midCat"/>
      </c:valAx>
      <c:valAx>
        <c:axId val="4976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4522"/>
        <c:axId val="3229275"/>
      </c:lineChart>
      <c:catAx>
        <c:axId val="1996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75"/>
        <c:crossesAt val="0"/>
        <c:auto val="1"/>
        <c:lblAlgn val="ctr"/>
        <c:lblOffset val="100"/>
        <c:noMultiLvlLbl val="0"/>
      </c:catAx>
      <c:valAx>
        <c:axId val="322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