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1899"/>
        <c:axId val="26564183"/>
      </c:scatterChart>
      <c:valAx>
        <c:axId val="2315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183"/>
        <c:crossesAt val="0"/>
        <c:crossBetween val="midCat"/>
      </c:valAx>
      <c:valAx>
        <c:axId val="2656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16441"/>
        <c:axId val="97201966"/>
      </c:scatterChart>
      <c:valAx>
        <c:axId val="6451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966"/>
        <c:crossesAt val="0"/>
        <c:crossBetween val="midCat"/>
      </c:valAx>
      <c:valAx>
        <c:axId val="9720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62357"/>
        <c:axId val="56477494"/>
      </c:scatterChart>
      <c:valAx>
        <c:axId val="4806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494"/>
        <c:crossesAt val="0"/>
        <c:crossBetween val="midCat"/>
      </c:valAx>
      <c:valAx>
        <c:axId val="5647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14089"/>
        <c:axId val="80819155"/>
      </c:scatterChart>
      <c:valAx>
        <c:axId val="6711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155"/>
        <c:crossesAt val="0"/>
        <c:crossBetween val="midCat"/>
      </c:valAx>
      <c:valAx>
        <c:axId val="8081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