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145517"/>
        <c:axId val="98892809"/>
      </c:scatterChart>
      <c:valAx>
        <c:axId val="1614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2809"/>
        <c:crossesAt val="0"/>
        <c:crossBetween val="midCat"/>
      </c:valAx>
      <c:valAx>
        <c:axId val="9889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8925"/>
        <c:axId val="7991151"/>
      </c:scatterChart>
      <c:valAx>
        <c:axId val="8447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151"/>
        <c:crossesAt val="0"/>
        <c:crossBetween val="midCat"/>
      </c:valAx>
      <c:valAx>
        <c:axId val="7991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800209"/>
        <c:axId val="73217046"/>
      </c:scatterChart>
      <c:valAx>
        <c:axId val="82800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046"/>
        <c:crossesAt val="0"/>
        <c:crossBetween val="midCat"/>
      </c:valAx>
      <c:valAx>
        <c:axId val="732170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50280"/>
        <c:axId val="31059022"/>
      </c:scatterChart>
      <c:valAx>
        <c:axId val="21350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9022"/>
        <c:crossesAt val="0"/>
        <c:crossBetween val="midCat"/>
      </c:valAx>
      <c:valAx>
        <c:axId val="31059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0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