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83725"/>
        <c:axId val="21918199"/>
      </c:scatterChart>
      <c:valAx>
        <c:axId val="30083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199"/>
        <c:crossesAt val="0"/>
        <c:crossBetween val="midCat"/>
      </c:valAx>
      <c:valAx>
        <c:axId val="21918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3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67545"/>
        <c:axId val="24393837"/>
      </c:scatterChart>
      <c:valAx>
        <c:axId val="83167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837"/>
        <c:crossesAt val="0"/>
        <c:crossBetween val="midCat"/>
      </c:valAx>
      <c:valAx>
        <c:axId val="24393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49838"/>
        <c:axId val="35641512"/>
      </c:scatterChart>
      <c:valAx>
        <c:axId val="75449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1512"/>
        <c:crossesAt val="0"/>
        <c:crossBetween val="midCat"/>
      </c:valAx>
      <c:valAx>
        <c:axId val="35641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9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56822"/>
        <c:axId val="37838921"/>
      </c:scatterChart>
      <c:valAx>
        <c:axId val="30056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921"/>
        <c:crossesAt val="0"/>
        <c:crossBetween val="midCat"/>
      </c:valAx>
      <c:valAx>
        <c:axId val="37838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