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43565"/>
        <c:axId val="9772979"/>
      </c:scatterChart>
      <c:valAx>
        <c:axId val="6064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79"/>
        <c:crossesAt val="0"/>
        <c:crossBetween val="midCat"/>
      </c:valAx>
      <c:valAx>
        <c:axId val="977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94367"/>
        <c:axId val="56038781"/>
      </c:scatterChart>
      <c:valAx>
        <c:axId val="4349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781"/>
        <c:crossesAt val="0"/>
        <c:crossBetween val="midCat"/>
      </c:valAx>
      <c:valAx>
        <c:axId val="5603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34279"/>
        <c:axId val="56430425"/>
      </c:scatterChart>
      <c:valAx>
        <c:axId val="3453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425"/>
        <c:crossesAt val="0"/>
        <c:crossBetween val="midCat"/>
      </c:valAx>
      <c:valAx>
        <c:axId val="5643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10217"/>
        <c:axId val="51211274"/>
      </c:scatterChart>
      <c:valAx>
        <c:axId val="2071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274"/>
        <c:crossesAt val="0"/>
        <c:crossBetween val="midCat"/>
      </c:valAx>
      <c:valAx>
        <c:axId val="5121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