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5376"/>
        <c:axId val="96923737"/>
      </c:scatterChart>
      <c:valAx>
        <c:axId val="4810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737"/>
        <c:crossesAt val="0"/>
        <c:crossBetween val="midCat"/>
      </c:valAx>
      <c:valAx>
        <c:axId val="9692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8541"/>
        <c:axId val="28287397"/>
      </c:scatterChart>
      <c:valAx>
        <c:axId val="8060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97"/>
        <c:crossesAt val="0"/>
        <c:crossBetween val="midCat"/>
      </c:valAx>
      <c:valAx>
        <c:axId val="2828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7207"/>
        <c:axId val="77198609"/>
      </c:scatterChart>
      <c:valAx>
        <c:axId val="6429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09"/>
        <c:crossesAt val="0"/>
        <c:crossBetween val="midCat"/>
      </c:valAx>
      <c:valAx>
        <c:axId val="7719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16181"/>
        <c:axId val="34935924"/>
      </c:scatterChart>
      <c:valAx>
        <c:axId val="552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24"/>
        <c:crossesAt val="0"/>
        <c:crossBetween val="midCat"/>
      </c:valAx>
      <c:valAx>
        <c:axId val="349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