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2239"/>
        <c:axId val="80134074"/>
      </c:scatterChart>
      <c:valAx>
        <c:axId val="6978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074"/>
        <c:crossesAt val="0"/>
        <c:crossBetween val="midCat"/>
      </c:valAx>
      <c:valAx>
        <c:axId val="8013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8102"/>
        <c:axId val="35291469"/>
      </c:scatterChart>
      <c:valAx>
        <c:axId val="6151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69"/>
        <c:crossesAt val="0"/>
        <c:crossBetween val="midCat"/>
      </c:valAx>
      <c:valAx>
        <c:axId val="3529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7740"/>
        <c:axId val="99073920"/>
      </c:scatterChart>
      <c:valAx>
        <c:axId val="9195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20"/>
        <c:crossesAt val="0"/>
        <c:crossBetween val="midCat"/>
      </c:valAx>
      <c:valAx>
        <c:axId val="9907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93896"/>
        <c:axId val="16184221"/>
      </c:scatterChart>
      <c:valAx>
        <c:axId val="2029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221"/>
        <c:crossesAt val="0"/>
        <c:crossBetween val="midCat"/>
      </c:valAx>
      <c:valAx>
        <c:axId val="1618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