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317552"/>
        <c:axId val="21820400"/>
      </c:scatterChart>
      <c:valAx>
        <c:axId val="57317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400"/>
        <c:crossesAt val="0"/>
        <c:crossBetween val="midCat"/>
      </c:valAx>
      <c:valAx>
        <c:axId val="21820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522116"/>
        <c:axId val="65312460"/>
      </c:scatterChart>
      <c:valAx>
        <c:axId val="32522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460"/>
        <c:crossesAt val="0"/>
        <c:crossBetween val="midCat"/>
      </c:valAx>
      <c:valAx>
        <c:axId val="65312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