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46771"/>
        <c:axId val="92464391"/>
      </c:scatterChart>
      <c:valAx>
        <c:axId val="15146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391"/>
        <c:crossesAt val="0"/>
        <c:crossBetween val="midCat"/>
      </c:valAx>
      <c:valAx>
        <c:axId val="92464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89434"/>
        <c:axId val="15539605"/>
      </c:scatterChart>
      <c:valAx>
        <c:axId val="27989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605"/>
        <c:crossesAt val="0"/>
        <c:crossBetween val="midCat"/>
      </c:valAx>
      <c:valAx>
        <c:axId val="15539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