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993744"/>
        <c:axId val="39503961"/>
      </c:barChart>
      <c:catAx>
        <c:axId val="3899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3961"/>
        <c:crossesAt val="0"/>
        <c:auto val="1"/>
        <c:lblAlgn val="ctr"/>
        <c:lblOffset val="100"/>
        <c:noMultiLvlLbl val="0"/>
      </c:catAx>
      <c:valAx>
        <c:axId val="39503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3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92271"/>
        <c:axId val="6668369"/>
      </c:barChart>
      <c:catAx>
        <c:axId val="1559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369"/>
        <c:crossesAt val="0"/>
        <c:auto val="1"/>
        <c:lblAlgn val="ctr"/>
        <c:lblOffset val="100"/>
        <c:noMultiLvlLbl val="0"/>
      </c:catAx>
      <c:valAx>
        <c:axId val="6668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2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254545"/>
        <c:axId val="2617875"/>
      </c:barChart>
      <c:catAx>
        <c:axId val="1825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875"/>
        <c:crossesAt val="0"/>
        <c:auto val="1"/>
        <c:lblAlgn val="ctr"/>
        <c:lblOffset val="100"/>
        <c:noMultiLvlLbl val="0"/>
      </c:catAx>
      <c:valAx>
        <c:axId val="2617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671086"/>
        <c:axId val="68776316"/>
      </c:barChart>
      <c:catAx>
        <c:axId val="1867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6316"/>
        <c:crossesAt val="0"/>
        <c:auto val="1"/>
        <c:lblAlgn val="ctr"/>
        <c:lblOffset val="100"/>
        <c:noMultiLvlLbl val="0"/>
      </c:catAx>
      <c:valAx>
        <c:axId val="68776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1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23056"/>
        <c:axId val="78936165"/>
      </c:barChart>
      <c:catAx>
        <c:axId val="8092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6165"/>
        <c:crossesAt val="0"/>
        <c:auto val="1"/>
        <c:lblAlgn val="ctr"/>
        <c:lblOffset val="100"/>
        <c:noMultiLvlLbl val="0"/>
      </c:catAx>
      <c:valAx>
        <c:axId val="78936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3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86429"/>
        <c:axId val="52268320"/>
      </c:barChart>
      <c:catAx>
        <c:axId val="6498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8320"/>
        <c:crossesAt val="0"/>
        <c:auto val="1"/>
        <c:lblAlgn val="ctr"/>
        <c:lblOffset val="100"/>
        <c:noMultiLvlLbl val="0"/>
      </c:catAx>
      <c:valAx>
        <c:axId val="522683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6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24640"/>
        <c:axId val="47538654"/>
      </c:barChart>
      <c:catAx>
        <c:axId val="185246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538654"/>
        <c:crossesAt val="0"/>
        <c:auto val="1"/>
        <c:lblAlgn val="ctr"/>
        <c:lblOffset val="100"/>
        <c:noMultiLvlLbl val="0"/>
      </c:catAx>
      <c:valAx>
        <c:axId val="475386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46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