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990645"/>
        <c:axId val="65067482"/>
      </c:barChart>
      <c:catAx>
        <c:axId val="359906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067482"/>
        <c:crossesAt val="0"/>
        <c:auto val="1"/>
        <c:lblAlgn val="ctr"/>
        <c:lblOffset val="100"/>
        <c:noMultiLvlLbl val="0"/>
      </c:catAx>
      <c:valAx>
        <c:axId val="6506748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9906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060289"/>
        <c:axId val="67614294"/>
      </c:barChart>
      <c:catAx>
        <c:axId val="550602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614294"/>
        <c:crossesAt val="0"/>
        <c:auto val="1"/>
        <c:lblAlgn val="ctr"/>
        <c:lblOffset val="100"/>
        <c:noMultiLvlLbl val="0"/>
      </c:catAx>
      <c:valAx>
        <c:axId val="676142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0602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