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820987"/>
        <c:axId val="37017270"/>
      </c:barChart>
      <c:catAx>
        <c:axId val="278209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017270"/>
        <c:crossesAt val="0"/>
        <c:auto val="1"/>
        <c:lblAlgn val="ctr"/>
        <c:lblOffset val="100"/>
        <c:noMultiLvlLbl val="0"/>
      </c:catAx>
      <c:valAx>
        <c:axId val="370172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82098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968715"/>
        <c:axId val="32877831"/>
      </c:barChart>
      <c:catAx>
        <c:axId val="669687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877831"/>
        <c:crossesAt val="0"/>
        <c:auto val="1"/>
        <c:lblAlgn val="ctr"/>
        <c:lblOffset val="100"/>
        <c:noMultiLvlLbl val="0"/>
      </c:catAx>
      <c:valAx>
        <c:axId val="328778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9687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