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026885"/>
        <c:axId val="29559091"/>
      </c:barChart>
      <c:catAx>
        <c:axId val="40026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559091"/>
        <c:crossesAt val="0"/>
        <c:auto val="1"/>
        <c:lblAlgn val="ctr"/>
        <c:lblOffset val="100"/>
        <c:noMultiLvlLbl val="0"/>
      </c:catAx>
      <c:valAx>
        <c:axId val="295590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0268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132729"/>
        <c:axId val="56213707"/>
      </c:barChart>
      <c:catAx>
        <c:axId val="90132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213707"/>
        <c:crossesAt val="0"/>
        <c:auto val="1"/>
        <c:lblAlgn val="ctr"/>
        <c:lblOffset val="100"/>
        <c:noMultiLvlLbl val="0"/>
      </c:catAx>
      <c:valAx>
        <c:axId val="562137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1327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