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8574199"/>
        <c:axId val="23471546"/>
      </c:barChart>
      <c:catAx>
        <c:axId val="185741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471546"/>
        <c:crossesAt val="0"/>
        <c:auto val="1"/>
        <c:lblAlgn val="ctr"/>
        <c:lblOffset val="100"/>
        <c:noMultiLvlLbl val="0"/>
      </c:catAx>
      <c:valAx>
        <c:axId val="234715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7419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014794"/>
        <c:axId val="14502139"/>
      </c:barChart>
      <c:catAx>
        <c:axId val="60014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502139"/>
        <c:crossesAt val="0"/>
        <c:auto val="1"/>
        <c:lblAlgn val="ctr"/>
        <c:lblOffset val="100"/>
        <c:noMultiLvlLbl val="0"/>
      </c:catAx>
      <c:valAx>
        <c:axId val="145021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0147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