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5352580"/>
        <c:axId val="29048126"/>
      </c:barChart>
      <c:catAx>
        <c:axId val="25352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048126"/>
        <c:crossesAt val="0"/>
        <c:auto val="1"/>
        <c:lblAlgn val="ctr"/>
        <c:lblOffset val="100"/>
        <c:noMultiLvlLbl val="0"/>
      </c:catAx>
      <c:valAx>
        <c:axId val="290481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5258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210372"/>
        <c:axId val="72218506"/>
      </c:barChart>
      <c:catAx>
        <c:axId val="74210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218506"/>
        <c:crossesAt val="0"/>
        <c:auto val="1"/>
        <c:lblAlgn val="ctr"/>
        <c:lblOffset val="100"/>
        <c:noMultiLvlLbl val="0"/>
      </c:catAx>
      <c:valAx>
        <c:axId val="722185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210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