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6667611"/>
        <c:axId val="17627502"/>
      </c:barChart>
      <c:catAx>
        <c:axId val="56667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627502"/>
        <c:crossesAt val="0"/>
        <c:auto val="1"/>
        <c:lblAlgn val="ctr"/>
        <c:lblOffset val="100"/>
        <c:noMultiLvlLbl val="0"/>
      </c:catAx>
      <c:valAx>
        <c:axId val="176275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6761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920804"/>
        <c:axId val="66696177"/>
      </c:barChart>
      <c:catAx>
        <c:axId val="919208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696177"/>
        <c:crossesAt val="0"/>
        <c:auto val="1"/>
        <c:lblAlgn val="ctr"/>
        <c:lblOffset val="100"/>
        <c:noMultiLvlLbl val="0"/>
      </c:catAx>
      <c:valAx>
        <c:axId val="666961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9208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