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77937706"/>
        <c:axId val="69715903"/>
      </c:barChart>
      <c:catAx>
        <c:axId val="779377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9715903"/>
        <c:crossesAt val="0"/>
        <c:auto val="1"/>
        <c:lblAlgn val="ctr"/>
        <c:lblOffset val="100"/>
        <c:noMultiLvlLbl val="0"/>
      </c:catAx>
      <c:valAx>
        <c:axId val="69715903"/>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937706"/>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24040079"/>
        <c:axId val="16141553"/>
      </c:barChart>
      <c:catAx>
        <c:axId val="240400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6141553"/>
        <c:crossesAt val="0"/>
        <c:auto val="1"/>
        <c:lblAlgn val="ctr"/>
        <c:lblOffset val="100"/>
        <c:noMultiLvlLbl val="0"/>
      </c:catAx>
      <c:valAx>
        <c:axId val="1614155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40400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