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92899238"/>
        <c:axId val="76896603"/>
      </c:barChart>
      <c:catAx>
        <c:axId val="928992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6896603"/>
        <c:crossesAt val="0"/>
        <c:auto val="1"/>
        <c:lblAlgn val="ctr"/>
        <c:lblOffset val="100"/>
        <c:noMultiLvlLbl val="0"/>
      </c:catAx>
      <c:valAx>
        <c:axId val="76896603"/>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899238"/>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46008321"/>
        <c:axId val="38666002"/>
      </c:barChart>
      <c:catAx>
        <c:axId val="460083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8666002"/>
        <c:crossesAt val="0"/>
        <c:auto val="1"/>
        <c:lblAlgn val="ctr"/>
        <c:lblOffset val="100"/>
        <c:noMultiLvlLbl val="0"/>
      </c:catAx>
      <c:valAx>
        <c:axId val="3866600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60083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