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63668039"/>
        <c:axId val="32032299"/>
      </c:barChart>
      <c:catAx>
        <c:axId val="63668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032299"/>
        <c:crossesAt val="0"/>
        <c:auto val="1"/>
        <c:lblAlgn val="ctr"/>
        <c:lblOffset val="100"/>
        <c:noMultiLvlLbl val="0"/>
      </c:catAx>
      <c:valAx>
        <c:axId val="32032299"/>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668039"/>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32796076"/>
        <c:axId val="93683335"/>
      </c:barChart>
      <c:catAx>
        <c:axId val="327960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683335"/>
        <c:crossesAt val="0"/>
        <c:auto val="1"/>
        <c:lblAlgn val="ctr"/>
        <c:lblOffset val="100"/>
        <c:noMultiLvlLbl val="0"/>
      </c:catAx>
      <c:valAx>
        <c:axId val="936833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7960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