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8598774"/>
        <c:axId val="67677230"/>
      </c:barChart>
      <c:catAx>
        <c:axId val="38598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677230"/>
        <c:crossesAt val="0"/>
        <c:auto val="1"/>
        <c:lblAlgn val="ctr"/>
        <c:lblOffset val="100"/>
        <c:noMultiLvlLbl val="0"/>
      </c:catAx>
      <c:valAx>
        <c:axId val="67677230"/>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98774"/>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57576351"/>
        <c:axId val="20840450"/>
      </c:barChart>
      <c:catAx>
        <c:axId val="57576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840450"/>
        <c:crossesAt val="0"/>
        <c:auto val="1"/>
        <c:lblAlgn val="ctr"/>
        <c:lblOffset val="100"/>
        <c:noMultiLvlLbl val="0"/>
      </c:catAx>
      <c:valAx>
        <c:axId val="208404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5763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