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19471846"/>
        <c:axId val="95815161"/>
      </c:barChart>
      <c:catAx>
        <c:axId val="19471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815161"/>
        <c:crossesAt val="0"/>
        <c:auto val="1"/>
        <c:lblAlgn val="ctr"/>
        <c:lblOffset val="100"/>
        <c:noMultiLvlLbl val="0"/>
      </c:catAx>
      <c:valAx>
        <c:axId val="95815161"/>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71846"/>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0279551"/>
        <c:axId val="83867324"/>
      </c:barChart>
      <c:catAx>
        <c:axId val="202795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867324"/>
        <c:crossesAt val="0"/>
        <c:auto val="1"/>
        <c:lblAlgn val="ctr"/>
        <c:lblOffset val="100"/>
        <c:noMultiLvlLbl val="0"/>
      </c:catAx>
      <c:valAx>
        <c:axId val="838673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2795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