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70145868"/>
        <c:axId val="43619173"/>
      </c:barChart>
      <c:catAx>
        <c:axId val="70145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619173"/>
        <c:crossesAt val="0"/>
        <c:auto val="1"/>
        <c:lblAlgn val="ctr"/>
        <c:lblOffset val="100"/>
        <c:noMultiLvlLbl val="0"/>
      </c:catAx>
      <c:valAx>
        <c:axId val="43619173"/>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145868"/>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91040883"/>
        <c:axId val="18664961"/>
      </c:barChart>
      <c:catAx>
        <c:axId val="91040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664961"/>
        <c:crossesAt val="0"/>
        <c:auto val="1"/>
        <c:lblAlgn val="ctr"/>
        <c:lblOffset val="100"/>
        <c:noMultiLvlLbl val="0"/>
      </c:catAx>
      <c:valAx>
        <c:axId val="186649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0408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