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12435093"/>
        <c:axId val="42665873"/>
      </c:barChart>
      <c:catAx>
        <c:axId val="12435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665873"/>
        <c:crossesAt val="0"/>
        <c:auto val="1"/>
        <c:lblAlgn val="ctr"/>
        <c:lblOffset val="100"/>
        <c:noMultiLvlLbl val="0"/>
      </c:catAx>
      <c:valAx>
        <c:axId val="4266587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435093"/>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91554088"/>
        <c:axId val="13211650"/>
      </c:barChart>
      <c:catAx>
        <c:axId val="91554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211650"/>
        <c:crossesAt val="0"/>
        <c:auto val="1"/>
        <c:lblAlgn val="ctr"/>
        <c:lblOffset val="100"/>
        <c:noMultiLvlLbl val="0"/>
      </c:catAx>
      <c:valAx>
        <c:axId val="132116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5540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