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7750656"/>
        <c:axId val="16876392"/>
      </c:barChart>
      <c:catAx>
        <c:axId val="57750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876392"/>
        <c:crossesAt val="0"/>
        <c:auto val="1"/>
        <c:lblAlgn val="ctr"/>
        <c:lblOffset val="100"/>
        <c:noMultiLvlLbl val="0"/>
      </c:catAx>
      <c:valAx>
        <c:axId val="1687639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5065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9342096"/>
        <c:axId val="10000307"/>
      </c:barChart>
      <c:catAx>
        <c:axId val="19342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00307"/>
        <c:crossesAt val="0"/>
        <c:auto val="1"/>
        <c:lblAlgn val="ctr"/>
        <c:lblOffset val="100"/>
        <c:noMultiLvlLbl val="0"/>
      </c:catAx>
      <c:valAx>
        <c:axId val="100003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3420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