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85207977"/>
        <c:axId val="74936481"/>
      </c:barChart>
      <c:catAx>
        <c:axId val="852079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936481"/>
        <c:crossesAt val="0"/>
        <c:auto val="1"/>
        <c:lblAlgn val="ctr"/>
        <c:lblOffset val="100"/>
        <c:noMultiLvlLbl val="0"/>
      </c:catAx>
      <c:valAx>
        <c:axId val="74936481"/>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207977"/>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73095112"/>
        <c:axId val="54314540"/>
      </c:barChart>
      <c:catAx>
        <c:axId val="73095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314540"/>
        <c:crossesAt val="0"/>
        <c:auto val="1"/>
        <c:lblAlgn val="ctr"/>
        <c:lblOffset val="100"/>
        <c:noMultiLvlLbl val="0"/>
      </c:catAx>
      <c:valAx>
        <c:axId val="543145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0951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