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860545"/>
        <c:axId val="22232427"/>
      </c:barChart>
      <c:catAx>
        <c:axId val="74860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232427"/>
        <c:crossesAt val="0"/>
        <c:auto val="1"/>
        <c:lblAlgn val="ctr"/>
        <c:lblOffset val="100"/>
        <c:noMultiLvlLbl val="0"/>
      </c:catAx>
      <c:valAx>
        <c:axId val="222324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8605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962292"/>
        <c:axId val="25935945"/>
      </c:barChart>
      <c:catAx>
        <c:axId val="69962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935945"/>
        <c:crossesAt val="0"/>
        <c:auto val="1"/>
        <c:lblAlgn val="ctr"/>
        <c:lblOffset val="100"/>
        <c:noMultiLvlLbl val="0"/>
      </c:catAx>
      <c:valAx>
        <c:axId val="259359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9622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