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8949829"/>
        <c:axId val="24305678"/>
      </c:barChart>
      <c:catAx>
        <c:axId val="28949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305678"/>
        <c:crossesAt val="0"/>
        <c:auto val="1"/>
        <c:lblAlgn val="ctr"/>
        <c:lblOffset val="100"/>
        <c:noMultiLvlLbl val="0"/>
      </c:catAx>
      <c:valAx>
        <c:axId val="243056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94982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252167"/>
        <c:axId val="51509546"/>
      </c:barChart>
      <c:catAx>
        <c:axId val="16252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509546"/>
        <c:crossesAt val="0"/>
        <c:auto val="1"/>
        <c:lblAlgn val="ctr"/>
        <c:lblOffset val="100"/>
        <c:noMultiLvlLbl val="0"/>
      </c:catAx>
      <c:valAx>
        <c:axId val="515095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2521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