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85842"/>
        <c:axId val="21083909"/>
      </c:scatterChart>
      <c:valAx>
        <c:axId val="2898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909"/>
        <c:crossesAt val="0"/>
        <c:crossBetween val="midCat"/>
      </c:valAx>
      <c:valAx>
        <c:axId val="2108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1749"/>
        <c:axId val="95226079"/>
      </c:scatterChart>
      <c:valAx>
        <c:axId val="510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079"/>
        <c:crossesAt val="0"/>
        <c:crossBetween val="midCat"/>
      </c:valAx>
      <c:valAx>
        <c:axId val="9522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03274"/>
        <c:axId val="65800507"/>
      </c:scatterChart>
      <c:valAx>
        <c:axId val="9200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507"/>
        <c:crossesAt val="0"/>
        <c:crossBetween val="midCat"/>
      </c:valAx>
      <c:valAx>
        <c:axId val="6580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73924"/>
        <c:axId val="7369974"/>
      </c:scatterChart>
      <c:valAx>
        <c:axId val="2587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74"/>
        <c:crossesAt val="0"/>
        <c:crossBetween val="midCat"/>
      </c:valAx>
      <c:valAx>
        <c:axId val="736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